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45741"/>
        <c:axId val="41363672"/>
      </c:lineChart>
      <c:catAx>
        <c:axId val="21445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63672"/>
        <c:crossesAt val="0"/>
        <c:auto val="1"/>
        <c:lblAlgn val="ctr"/>
        <c:lblOffset val="100"/>
        <c:noMultiLvlLbl val="0"/>
      </c:catAx>
      <c:valAx>
        <c:axId val="41363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45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33298"/>
        <c:axId val="54508433"/>
      </c:lineChart>
      <c:catAx>
        <c:axId val="79233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08433"/>
        <c:crossesAt val="0"/>
        <c:auto val="1"/>
        <c:lblAlgn val="ctr"/>
        <c:lblOffset val="100"/>
        <c:noMultiLvlLbl val="0"/>
      </c:catAx>
      <c:valAx>
        <c:axId val="54508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332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30168"/>
        <c:axId val="80496786"/>
      </c:lineChart>
      <c:catAx>
        <c:axId val="99730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96786"/>
        <c:crossesAt val="0"/>
        <c:auto val="1"/>
        <c:lblAlgn val="ctr"/>
        <c:lblOffset val="100"/>
        <c:noMultiLvlLbl val="0"/>
      </c:catAx>
      <c:valAx>
        <c:axId val="80496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301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6264"/>
        <c:axId val="16270019"/>
      </c:lineChart>
      <c:catAx>
        <c:axId val="9616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70019"/>
        <c:crossesAt val="0"/>
        <c:auto val="1"/>
        <c:lblAlgn val="ctr"/>
        <c:lblOffset val="100"/>
        <c:noMultiLvlLbl val="0"/>
      </c:catAx>
      <c:valAx>
        <c:axId val="16270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6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